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0166"/>
        <c:axId val="91818266"/>
      </c:lineChart>
      <c:catAx>
        <c:axId val="879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266"/>
        <c:crossesAt val="0"/>
        <c:auto val="1"/>
        <c:lblAlgn val="ctr"/>
        <c:lblOffset val="100"/>
        <c:noMultiLvlLbl val="0"/>
      </c:catAx>
      <c:valAx>
        <c:axId val="918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49949525"/>
        <c:axId val="59436359"/>
      </c:scatterChart>
      <c:valAx>
        <c:axId val="49949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59"/>
        <c:crossesAt val="0"/>
        <c:crossBetween val="midCat"/>
        <c:majorUnit val="10"/>
      </c:valAx>
      <c:valAx>
        <c:axId val="59436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1880256"/>
        <c:axId val="18069987"/>
      </c:scatterChart>
      <c:valAx>
        <c:axId val="1880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987"/>
        <c:crossesAt val="0"/>
        <c:crossBetween val="midCat"/>
        <c:majorUnit val="10"/>
      </c:valAx>
      <c:valAx>
        <c:axId val="18069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83485568"/>
        <c:axId val="30141678"/>
      </c:scatterChart>
      <c:valAx>
        <c:axId val="83485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1678"/>
        <c:crossesAt val="0"/>
        <c:crossBetween val="midCat"/>
        <c:majorUnit val="10"/>
      </c:valAx>
      <c:valAx>
        <c:axId val="30141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15161244"/>
        <c:axId val="62970459"/>
      </c:scatterChart>
      <c:valAx>
        <c:axId val="15161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59"/>
        <c:crossesAt val="0"/>
        <c:crossBetween val="midCat"/>
        <c:majorUnit val="10"/>
      </c:valAx>
      <c:valAx>
        <c:axId val="62970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72440965"/>
        <c:axId val="44340779"/>
      </c:scatterChart>
      <c:valAx>
        <c:axId val="72440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779"/>
        <c:crossesAt val="0"/>
        <c:crossBetween val="midCat"/>
        <c:majorUnit val="10"/>
      </c:valAx>
      <c:valAx>
        <c:axId val="44340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8485288"/>
        <c:axId val="88260725"/>
      </c:scatterChart>
      <c:valAx>
        <c:axId val="18485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725"/>
        <c:crossesAt val="0"/>
        <c:crossBetween val="midCat"/>
        <c:majorUnit val="10"/>
      </c:valAx>
      <c:valAx>
        <c:axId val="88260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12541131"/>
        <c:axId val="73029379"/>
      </c:scatterChart>
      <c:valAx>
        <c:axId val="125411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379"/>
        <c:crossesAt val="0"/>
        <c:crossBetween val="midCat"/>
        <c:majorUnit val="10"/>
      </c:valAx>
      <c:valAx>
        <c:axId val="73029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56496009"/>
        <c:axId val="70469717"/>
      </c:scatterChart>
      <c:valAx>
        <c:axId val="56496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17"/>
        <c:crossesAt val="0"/>
        <c:crossBetween val="midCat"/>
        <c:majorUnit val="10"/>
      </c:valAx>
      <c:valAx>
        <c:axId val="7046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40249748"/>
        <c:axId val="92983275"/>
      </c:scatterChart>
      <c:valAx>
        <c:axId val="40249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75"/>
        <c:crossesAt val="0"/>
        <c:crossBetween val="midCat"/>
        <c:majorUnit val="10"/>
      </c:valAx>
      <c:valAx>
        <c:axId val="92983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99867876"/>
        <c:axId val="68436887"/>
      </c:scatterChart>
      <c:valAx>
        <c:axId val="99867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887"/>
        <c:crossesAt val="0"/>
        <c:crossBetween val="midCat"/>
        <c:majorUnit val="10"/>
      </c:valAx>
      <c:valAx>
        <c:axId val="6843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3356"/>
        <c:axId val="35627196"/>
      </c:lineChart>
      <c:catAx>
        <c:axId val="5032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96"/>
        <c:crossesAt val="0"/>
        <c:auto val="1"/>
        <c:lblAlgn val="ctr"/>
        <c:lblOffset val="100"/>
        <c:noMultiLvlLbl val="0"/>
      </c:catAx>
      <c:valAx>
        <c:axId val="3562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46185155"/>
        <c:axId val="70820433"/>
      </c:scatterChart>
      <c:valAx>
        <c:axId val="46185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33"/>
        <c:crossesAt val="0"/>
        <c:crossBetween val="midCat"/>
        <c:majorUnit val="10"/>
      </c:valAx>
      <c:valAx>
        <c:axId val="70820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15625794"/>
        <c:axId val="87741394"/>
      </c:scatterChart>
      <c:valAx>
        <c:axId val="15625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394"/>
        <c:crossesAt val="0"/>
        <c:crossBetween val="midCat"/>
        <c:majorUnit val="10"/>
      </c:valAx>
      <c:valAx>
        <c:axId val="87741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39403732"/>
        <c:axId val="20563979"/>
      </c:scatterChart>
      <c:valAx>
        <c:axId val="39403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979"/>
        <c:crossesAt val="0"/>
        <c:crossBetween val="midCat"/>
        <c:majorUnit val="10"/>
      </c:valAx>
      <c:valAx>
        <c:axId val="20563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51980188"/>
        <c:axId val="98760454"/>
      </c:scatterChart>
      <c:valAx>
        <c:axId val="51980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454"/>
        <c:crossesAt val="0"/>
        <c:crossBetween val="midCat"/>
      </c:valAx>
      <c:valAx>
        <c:axId val="98760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32971279"/>
        <c:axId val="75274993"/>
      </c:scatterChart>
      <c:valAx>
        <c:axId val="32971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993"/>
        <c:crossesAt val="0"/>
        <c:crossBetween val="midCat"/>
      </c:valAx>
      <c:valAx>
        <c:axId val="75274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73705631"/>
        <c:axId val="46839869"/>
      </c:scatterChart>
      <c:valAx>
        <c:axId val="73705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869"/>
        <c:crossesAt val="0"/>
        <c:crossBetween val="midCat"/>
      </c:valAx>
      <c:valAx>
        <c:axId val="46839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83012103"/>
        <c:axId val="99166698"/>
      </c:scatterChart>
      <c:valAx>
        <c:axId val="83012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98"/>
        <c:crossesAt val="0"/>
        <c:crossBetween val="midCat"/>
      </c:valAx>
      <c:valAx>
        <c:axId val="99166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65911483"/>
        <c:axId val="2501176"/>
      </c:scatterChart>
      <c:valAx>
        <c:axId val="659114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6"/>
        <c:crossesAt val="0"/>
        <c:crossBetween val="midCat"/>
      </c:valAx>
      <c:valAx>
        <c:axId val="25011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5927613"/>
        <c:axId val="85974729"/>
      </c:scatterChart>
      <c:valAx>
        <c:axId val="159276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729"/>
        <c:crossesAt val="0"/>
        <c:crossBetween val="midCat"/>
      </c:valAx>
      <c:valAx>
        <c:axId val="85974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6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99906948"/>
        <c:axId val="97216023"/>
      </c:scatterChart>
      <c:valAx>
        <c:axId val="99906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023"/>
        <c:crossesAt val="0"/>
        <c:crossBetween val="midCat"/>
      </c:valAx>
      <c:valAx>
        <c:axId val="9721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0094"/>
        <c:axId val="23430101"/>
      </c:lineChart>
      <c:catAx>
        <c:axId val="7396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101"/>
        <c:crossesAt val="0"/>
        <c:auto val="1"/>
        <c:lblAlgn val="ctr"/>
        <c:lblOffset val="100"/>
        <c:noMultiLvlLbl val="0"/>
      </c:catAx>
      <c:valAx>
        <c:axId val="234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31956980"/>
        <c:axId val="19769444"/>
      </c:scatterChart>
      <c:valAx>
        <c:axId val="31956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444"/>
        <c:crossesAt val="0"/>
        <c:crossBetween val="midCat"/>
      </c:valAx>
      <c:valAx>
        <c:axId val="1976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65343667"/>
        <c:axId val="90525765"/>
      </c:scatterChart>
      <c:valAx>
        <c:axId val="65343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765"/>
        <c:crossesAt val="0"/>
        <c:crossBetween val="midCat"/>
      </c:valAx>
      <c:valAx>
        <c:axId val="90525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6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8552889"/>
        <c:axId val="174202"/>
      </c:scatterChart>
      <c:valAx>
        <c:axId val="8552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2"/>
        <c:crossesAt val="0"/>
        <c:crossBetween val="midCat"/>
      </c:valAx>
      <c:valAx>
        <c:axId val="174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32559710"/>
        <c:axId val="25504510"/>
      </c:scatterChart>
      <c:valAx>
        <c:axId val="3255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510"/>
        <c:crossesAt val="0"/>
        <c:crossBetween val="midCat"/>
      </c:valAx>
      <c:valAx>
        <c:axId val="25504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57264482"/>
        <c:axId val="30919815"/>
      </c:scatterChart>
      <c:valAx>
        <c:axId val="57264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815"/>
        <c:crossesAt val="0"/>
        <c:crossBetween val="midCat"/>
      </c:valAx>
      <c:valAx>
        <c:axId val="30919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4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2324388"/>
        <c:axId val="53744096"/>
      </c:scatterChart>
      <c:valAx>
        <c:axId val="32324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096"/>
        <c:crossesAt val="0"/>
        <c:crossBetween val="midCat"/>
      </c:valAx>
      <c:valAx>
        <c:axId val="53744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55024117"/>
        <c:axId val="85327254"/>
      </c:scatterChart>
      <c:valAx>
        <c:axId val="55024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254"/>
        <c:crossesAt val="0"/>
        <c:crossBetween val="midCat"/>
      </c:valAx>
      <c:valAx>
        <c:axId val="8532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15785822"/>
        <c:axId val="81585233"/>
      </c:scatterChart>
      <c:valAx>
        <c:axId val="15785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233"/>
        <c:crossesAt val="0"/>
        <c:crossBetween val="midCat"/>
      </c:valAx>
      <c:valAx>
        <c:axId val="81585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59334"/>
        <c:axId val="53895160"/>
      </c:lineChart>
      <c:catAx>
        <c:axId val="882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160"/>
        <c:crossesAt val="0"/>
        <c:auto val="1"/>
        <c:lblAlgn val="ctr"/>
        <c:lblOffset val="100"/>
        <c:noMultiLvlLbl val="0"/>
      </c:catAx>
      <c:valAx>
        <c:axId val="538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0304"/>
        <c:axId val="34240723"/>
      </c:lineChart>
      <c:catAx>
        <c:axId val="585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723"/>
        <c:crossesAt val="0"/>
        <c:auto val="1"/>
        <c:lblAlgn val="ctr"/>
        <c:lblOffset val="100"/>
        <c:noMultiLvlLbl val="0"/>
      </c:catAx>
      <c:valAx>
        <c:axId val="342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81258"/>
        <c:axId val="54543152"/>
      </c:lineChart>
      <c:catAx>
        <c:axId val="115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152"/>
        <c:crossesAt val="0"/>
        <c:auto val="1"/>
        <c:lblAlgn val="ctr"/>
        <c:lblOffset val="100"/>
        <c:noMultiLvlLbl val="0"/>
      </c:catAx>
      <c:valAx>
        <c:axId val="545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06389"/>
        <c:axId val="72843951"/>
      </c:lineChart>
      <c:catAx>
        <c:axId val="851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951"/>
        <c:crossesAt val="0"/>
        <c:auto val="1"/>
        <c:lblAlgn val="ctr"/>
        <c:lblOffset val="100"/>
        <c:noMultiLvlLbl val="0"/>
      </c:catAx>
      <c:valAx>
        <c:axId val="7284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8438"/>
        <c:axId val="80610767"/>
      </c:lineChart>
      <c:catAx>
        <c:axId val="84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767"/>
        <c:crossesAt val="0"/>
        <c:auto val="1"/>
        <c:lblAlgn val="ctr"/>
        <c:lblOffset val="100"/>
        <c:noMultiLvlLbl val="0"/>
      </c:catAx>
      <c:valAx>
        <c:axId val="8061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8245"/>
        <c:axId val="96148401"/>
      </c:lineChart>
      <c:catAx>
        <c:axId val="550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401"/>
        <c:crossesAt val="0"/>
        <c:auto val="1"/>
        <c:lblAlgn val="ctr"/>
        <c:lblOffset val="100"/>
        <c:noMultiLvlLbl val="0"/>
      </c:catAx>
      <c:valAx>
        <c:axId val="9614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